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56028"/>
        <c:axId val="7293934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56028"/>
        <c:axId val="72939346"/>
      </c:lineChart>
      <c:catAx>
        <c:axId val="1560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9346"/>
        <c:crossesAt val="0"/>
        <c:auto val="1"/>
        <c:lblAlgn val="ctr"/>
        <c:lblOffset val="100"/>
        <c:noMultiLvlLbl val="0"/>
      </c:catAx>
      <c:valAx>
        <c:axId val="7293934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2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4127410"/>
        <c:axId val="1729218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4127410"/>
        <c:axId val="17292184"/>
      </c:lineChart>
      <c:catAx>
        <c:axId val="241274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2184"/>
        <c:crossesAt val="0"/>
        <c:auto val="1"/>
        <c:lblAlgn val="ctr"/>
        <c:lblOffset val="100"/>
        <c:noMultiLvlLbl val="0"/>
      </c:catAx>
      <c:valAx>
        <c:axId val="1729218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741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7775021"/>
        <c:axId val="80049629"/>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7775021"/>
        <c:axId val="80049629"/>
      </c:lineChart>
      <c:catAx>
        <c:axId val="577750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9629"/>
        <c:crossesAt val="0"/>
        <c:auto val="1"/>
        <c:lblAlgn val="ctr"/>
        <c:lblOffset val="100"/>
        <c:noMultiLvlLbl val="0"/>
      </c:catAx>
      <c:valAx>
        <c:axId val="8004962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502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5288200"/>
        <c:axId val="4451433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8578401"/>
        <c:axId val="96052117"/>
      </c:lineChart>
      <c:catAx>
        <c:axId val="6528820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4335"/>
        <c:crossesAt val="0"/>
        <c:auto val="1"/>
        <c:lblAlgn val="ctr"/>
        <c:lblOffset val="100"/>
        <c:noMultiLvlLbl val="0"/>
      </c:catAx>
      <c:valAx>
        <c:axId val="445143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8200"/>
        <c:crossesAt val="1"/>
        <c:crossBetween val="midCat"/>
      </c:valAx>
      <c:catAx>
        <c:axId val="4857840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52117"/>
        <c:auto val="1"/>
        <c:lblAlgn val="ctr"/>
        <c:lblOffset val="100"/>
        <c:noMultiLvlLbl val="0"/>
      </c:catAx>
      <c:valAx>
        <c:axId val="9605211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840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5690844"/>
        <c:axId val="3443289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5690844"/>
        <c:axId val="34432898"/>
      </c:lineChart>
      <c:catAx>
        <c:axId val="656908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2898"/>
        <c:crossesAt val="0"/>
        <c:auto val="1"/>
        <c:lblAlgn val="ctr"/>
        <c:lblOffset val="100"/>
        <c:noMultiLvlLbl val="0"/>
      </c:catAx>
      <c:valAx>
        <c:axId val="3443289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084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6812353"/>
        <c:axId val="6008992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6812353"/>
        <c:axId val="6008992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2925069"/>
        <c:axId val="24182948"/>
      </c:lineChart>
      <c:catAx>
        <c:axId val="368123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089928"/>
        <c:crossesAt val="0"/>
        <c:auto val="1"/>
        <c:lblAlgn val="ctr"/>
        <c:lblOffset val="100"/>
        <c:noMultiLvlLbl val="0"/>
      </c:catAx>
      <c:valAx>
        <c:axId val="600899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2353"/>
        <c:crossesAt val="1"/>
        <c:crossBetween val="midCat"/>
      </c:valAx>
      <c:catAx>
        <c:axId val="529250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182948"/>
        <c:auto val="1"/>
        <c:lblAlgn val="ctr"/>
        <c:lblOffset val="100"/>
        <c:noMultiLvlLbl val="0"/>
      </c:catAx>
      <c:valAx>
        <c:axId val="2418294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506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